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1530803"/>
        <c:axId val="31225767"/>
      </c:stockChart>
      <c:catAx>
        <c:axId val="1153080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1225767"/>
        <c:crossesAt val="0"/>
        <c:auto val="1"/>
        <c:lblAlgn val="ctr"/>
        <c:lblOffset val="100"/>
        <c:noMultiLvlLbl val="0"/>
      </c:catAx>
      <c:valAx>
        <c:axId val="312257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153080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17409824"/>
        <c:axId val="9665969"/>
      </c:barChart>
      <c:dateAx>
        <c:axId val="1740982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665969"/>
        <c:auto val="1"/>
        <c:lblOffset val="100"/>
        <c:noMultiLvlLbl val="0"/>
      </c:dateAx>
      <c:valAx>
        <c:axId val="96659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74098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3541085"/>
        <c:axId val="28804955"/>
      </c:barChart>
      <c:catAx>
        <c:axId val="4354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804955"/>
        <c:crossesAt val="0"/>
        <c:auto val="1"/>
        <c:lblAlgn val="ctr"/>
        <c:lblOffset val="100"/>
        <c:noMultiLvlLbl val="0"/>
      </c:catAx>
      <c:valAx>
        <c:axId val="2880495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5410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91485177"/>
        <c:axId val="12255035"/>
        <c:axId val="0"/>
      </c:bar3DChart>
      <c:catAx>
        <c:axId val="91485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255035"/>
        <c:crossesAt val="0"/>
        <c:auto val="1"/>
        <c:lblAlgn val="ctr"/>
        <c:lblOffset val="100"/>
        <c:noMultiLvlLbl val="0"/>
      </c:catAx>
      <c:valAx>
        <c:axId val="1225503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8517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4629397"/>
        <c:axId val="90878402"/>
      </c:barChart>
      <c:catAx>
        <c:axId val="54629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0878402"/>
        <c:crossesAt val="0"/>
        <c:auto val="1"/>
        <c:lblAlgn val="ctr"/>
        <c:lblOffset val="100"/>
        <c:noMultiLvlLbl val="0"/>
      </c:catAx>
      <c:valAx>
        <c:axId val="9087840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462939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575792"/>
        <c:axId val="74666378"/>
      </c:barChart>
      <c:catAx>
        <c:axId val="25757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4666378"/>
        <c:crossesAt val="0"/>
        <c:auto val="1"/>
        <c:lblAlgn val="ctr"/>
        <c:lblOffset val="100"/>
        <c:noMultiLvlLbl val="0"/>
      </c:catAx>
      <c:valAx>
        <c:axId val="7466637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57579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90316996"/>
        <c:axId val="2631480"/>
      </c:barChart>
      <c:catAx>
        <c:axId val="90316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31480"/>
        <c:crossesAt val="0"/>
        <c:auto val="1"/>
        <c:lblAlgn val="ctr"/>
        <c:lblOffset val="100"/>
        <c:noMultiLvlLbl val="0"/>
      </c:catAx>
      <c:valAx>
        <c:axId val="263148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031699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4315342"/>
        <c:axId val="82602496"/>
      </c:barChart>
      <c:catAx>
        <c:axId val="64315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2602496"/>
        <c:crossesAt val="0"/>
        <c:auto val="1"/>
        <c:lblAlgn val="ctr"/>
        <c:lblOffset val="100"/>
        <c:noMultiLvlLbl val="0"/>
      </c:catAx>
      <c:valAx>
        <c:axId val="8260249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431534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2870063"/>
        <c:axId val="82301059"/>
      </c:barChart>
      <c:catAx>
        <c:axId val="62870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1059"/>
        <c:crossesAt val="0"/>
        <c:auto val="1"/>
        <c:lblAlgn val="ctr"/>
        <c:lblOffset val="100"/>
        <c:noMultiLvlLbl val="0"/>
      </c:catAx>
      <c:valAx>
        <c:axId val="8230105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00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